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CLMM15" sheetId="1" state="visible" r:id="rId2"/>
  </sheets>
  <definedNames>
    <definedName function="false" hidden="false" localSheetId="0" name="_xlnm.Print_Area" vbProcedure="false">4CLMM15!$A$1:$R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76">
  <si>
    <t xml:space="preserve">Mintatanterv  </t>
  </si>
  <si>
    <t xml:space="preserve">Művészetmenedzsment szakirányú továbbképzési szak</t>
  </si>
  <si>
    <t xml:space="preserve">A képzési program (KPR) kódja: 4CLMM17</t>
  </si>
  <si>
    <t xml:space="preserve">Levelezős tanulmányi rend</t>
  </si>
  <si>
    <t xml:space="preserve">Érvényes: 2017/2018. I. félévtől</t>
  </si>
  <si>
    <t xml:space="preserve">Tantárgy státusza</t>
  </si>
  <si>
    <t xml:space="preserve">Kredit</t>
  </si>
  <si>
    <t xml:space="preserve">kötelező</t>
  </si>
  <si>
    <t xml:space="preserve">óra</t>
  </si>
  <si>
    <t xml:space="preserve">össz óra</t>
  </si>
  <si>
    <t xml:space="preserve">óra/kredit</t>
  </si>
  <si>
    <t xml:space="preserve">Alapozó modul (kötelező tárgyak)</t>
  </si>
  <si>
    <t xml:space="preserve">EA</t>
  </si>
  <si>
    <t xml:space="preserve">Szakmai törzsmodul (kötelező tárgyak) </t>
  </si>
  <si>
    <t xml:space="preserve">GY</t>
  </si>
  <si>
    <t xml:space="preserve">Szakmai gyakorlat</t>
  </si>
  <si>
    <t xml:space="preserve">kv</t>
  </si>
  <si>
    <t xml:space="preserve">Differenciált szakmai ism. (kötelezően választható tárgyak)</t>
  </si>
  <si>
    <t xml:space="preserve">Záródolgozat</t>
  </si>
  <si>
    <t xml:space="preserve">Összesen</t>
  </si>
  <si>
    <t xml:space="preserve">Kód</t>
  </si>
  <si>
    <t xml:space="preserve">Tantárgy</t>
  </si>
  <si>
    <t xml:space="preserve">Előfeltétel</t>
  </si>
  <si>
    <t xml:space="preserve">I. félév</t>
  </si>
  <si>
    <t xml:space="preserve">II. félév</t>
  </si>
  <si>
    <t xml:space="preserve">III. félév</t>
  </si>
  <si>
    <t xml:space="preserve">Tanszék</t>
  </si>
  <si>
    <t xml:space="preserve">Tantárgyfelelős </t>
  </si>
  <si>
    <t xml:space="preserve">órasz</t>
  </si>
  <si>
    <t xml:space="preserve">számk.</t>
  </si>
  <si>
    <t xml:space="preserve">kred.</t>
  </si>
  <si>
    <t xml:space="preserve">ea.</t>
  </si>
  <si>
    <t xml:space="preserve">gy.</t>
  </si>
  <si>
    <t xml:space="preserve">4CMŰV1MUI00017</t>
  </si>
  <si>
    <t xml:space="preserve">Művészeti intézményrendszer </t>
  </si>
  <si>
    <t xml:space="preserve">System of art institutions</t>
  </si>
  <si>
    <t xml:space="preserve">k</t>
  </si>
  <si>
    <t xml:space="preserve">Művészetelméleti és Művelődéstudományi Intézet</t>
  </si>
  <si>
    <t xml:space="preserve">Simonné Dr. Pallós Piroska</t>
  </si>
  <si>
    <t xml:space="preserve">2CTTU1KET00001</t>
  </si>
  <si>
    <t xml:space="preserve">Kultúraelmélet és -történet</t>
  </si>
  <si>
    <t xml:space="preserve">Theory and history of culture</t>
  </si>
  <si>
    <t xml:space="preserve">Társadalomtudományi Tanszék</t>
  </si>
  <si>
    <t xml:space="preserve">Dr. Belovári Anita</t>
  </si>
  <si>
    <t xml:space="preserve">3CMAR1SMI00001</t>
  </si>
  <si>
    <t xml:space="preserve">Speciális marketing ismeretek</t>
  </si>
  <si>
    <t xml:space="preserve">Special marketing knowledge</t>
  </si>
  <si>
    <t xml:space="preserve">Marketing és Kereskedelmi Tanszék</t>
  </si>
  <si>
    <t xml:space="preserve">Dr. Szigeti Orsolya</t>
  </si>
  <si>
    <t xml:space="preserve">3CSZJ1IGI00000</t>
  </si>
  <si>
    <t xml:space="preserve">Igazgatási ismeretek</t>
  </si>
  <si>
    <t xml:space="preserve">Management knowledge</t>
  </si>
  <si>
    <t xml:space="preserve">Számvitel és Jog Tanszék</t>
  </si>
  <si>
    <t xml:space="preserve">Dr. Vass Júlia</t>
  </si>
  <si>
    <t xml:space="preserve">3CSZJ1KSI00000</t>
  </si>
  <si>
    <t xml:space="preserve">Kulturális és szerzői jogi ismeretek</t>
  </si>
  <si>
    <t xml:space="preserve">Cultural law and copyright knowledge</t>
  </si>
  <si>
    <t xml:space="preserve">Dr. Halász Péter</t>
  </si>
  <si>
    <t xml:space="preserve">Szakmai törzsmodul (kötelező tárgyak)</t>
  </si>
  <si>
    <t xml:space="preserve">3CPKG1GAT00000</t>
  </si>
  <si>
    <t xml:space="preserve">Gazdasági alapismeretek és üzleti tervezés</t>
  </si>
  <si>
    <t xml:space="preserve">Basics of economics and business planning</t>
  </si>
  <si>
    <t xml:space="preserve">Pénzügy és Közgazdaságtan Tanszék</t>
  </si>
  <si>
    <t xml:space="preserve">Dr. Gál Veronika Alexandra</t>
  </si>
  <si>
    <t xml:space="preserve">3CAMT1PPI00000</t>
  </si>
  <si>
    <t xml:space="preserve">Projektmenedzsment és pályázati ismeretek</t>
  </si>
  <si>
    <t xml:space="preserve">Project management and application knowledge</t>
  </si>
  <si>
    <t xml:space="preserve">Agrárgazdasági és Menedzsment Tanszék</t>
  </si>
  <si>
    <t xml:space="preserve">Dr. Szabó-Szentgróti Gábor</t>
  </si>
  <si>
    <t xml:space="preserve">3CPKG1VÁF00000</t>
  </si>
  <si>
    <t xml:space="preserve">Vállalkozásfinanszírozás</t>
  </si>
  <si>
    <t xml:space="preserve">Business financing</t>
  </si>
  <si>
    <t xml:space="preserve">4CTTK1MSZ00017</t>
  </si>
  <si>
    <t xml:space="preserve">Művészetszociológia</t>
  </si>
  <si>
    <t xml:space="preserve">Sociology of art</t>
  </si>
  <si>
    <t xml:space="preserve">gyj</t>
  </si>
  <si>
    <t xml:space="preserve">Dr. Molnár Gábor</t>
  </si>
  <si>
    <t xml:space="preserve">4CMMI1KOT00000</t>
  </si>
  <si>
    <t xml:space="preserve">Kommunikációs tréning</t>
  </si>
  <si>
    <t xml:space="preserve">Communication training</t>
  </si>
  <si>
    <t xml:space="preserve">Dr. Barkóczy László</t>
  </si>
  <si>
    <t xml:space="preserve">2CTTU1PRM00000</t>
  </si>
  <si>
    <t xml:space="preserve">PR a művészetben</t>
  </si>
  <si>
    <t xml:space="preserve">PR in art</t>
  </si>
  <si>
    <t xml:space="preserve">Dr. Uhl Gabriella</t>
  </si>
  <si>
    <t xml:space="preserve">4CMŰV1KMU00017</t>
  </si>
  <si>
    <t xml:space="preserve">Kortárs művészetelméletek</t>
  </si>
  <si>
    <t xml:space="preserve">Contemporary art theories</t>
  </si>
  <si>
    <t xml:space="preserve">4CSZI1MŰP00000</t>
  </si>
  <si>
    <t xml:space="preserve">Művészetpszichológia</t>
  </si>
  <si>
    <t xml:space="preserve">Psychology of art</t>
  </si>
  <si>
    <t xml:space="preserve">Színházi Intézet</t>
  </si>
  <si>
    <t xml:space="preserve">Sziklai Anett</t>
  </si>
  <si>
    <t xml:space="preserve">4CMŰM1MŰC00000</t>
  </si>
  <si>
    <t xml:space="preserve">Művészeti civil szervezetek és egyesületek működésének elmélete és gyakorlata</t>
  </si>
  <si>
    <t xml:space="preserve">Theory and practice of the operation of art civil organizations and associations</t>
  </si>
  <si>
    <t xml:space="preserve">4CMŰM1TTP00000</t>
  </si>
  <si>
    <t xml:space="preserve">Tárgyalástechnika, protokoll</t>
  </si>
  <si>
    <t xml:space="preserve">Discussion technique, protocol</t>
  </si>
  <si>
    <t xml:space="preserve">Magyar Nyelvi és Kutúratudományi Tanszék</t>
  </si>
  <si>
    <r>
      <rPr>
        <sz val="8"/>
        <rFont val="Arial"/>
        <family val="2"/>
        <charset val="238"/>
      </rPr>
      <t xml:space="preserve">Dr. Gombos Péte</t>
    </r>
    <r>
      <rPr>
        <strike val="true"/>
        <sz val="8"/>
        <rFont val="Arial"/>
        <family val="2"/>
        <charset val="238"/>
      </rPr>
      <t xml:space="preserve">r</t>
    </r>
  </si>
  <si>
    <t xml:space="preserve">4CMŰM1SZGY100000</t>
  </si>
  <si>
    <t xml:space="preserve">Szakmai gyakorlat I.</t>
  </si>
  <si>
    <t xml:space="preserve">Professional practice I.</t>
  </si>
  <si>
    <t xml:space="preserve">25*</t>
  </si>
  <si>
    <t xml:space="preserve">4CMŰM1SZGY200000</t>
  </si>
  <si>
    <t xml:space="preserve">Szakmai gyakorlat II.</t>
  </si>
  <si>
    <t xml:space="preserve">Professional practice II.</t>
  </si>
  <si>
    <t xml:space="preserve">4CMŰM1SZGY300000</t>
  </si>
  <si>
    <t xml:space="preserve">Szakmai gyakorlat III.</t>
  </si>
  <si>
    <t xml:space="preserve">Professional practice III.</t>
  </si>
  <si>
    <t xml:space="preserve">Differenciált szakmai ismeretek (kötelezően választható tárgyak)</t>
  </si>
  <si>
    <t xml:space="preserve">4CMŰV2MEE10017</t>
  </si>
  <si>
    <t xml:space="preserve">Művészerrörténet és elmélet I.</t>
  </si>
  <si>
    <t xml:space="preserve">History and theory of art I.</t>
  </si>
  <si>
    <t xml:space="preserve">Dr. Szabó Zsófia</t>
  </si>
  <si>
    <t xml:space="preserve">4CMŰV2MEE20017</t>
  </si>
  <si>
    <t xml:space="preserve">Művészerrörténet és elmélet II.</t>
  </si>
  <si>
    <t xml:space="preserve">History and theory of art II.</t>
  </si>
  <si>
    <t xml:space="preserve">4CVIZ2VPR00000</t>
  </si>
  <si>
    <t xml:space="preserve">Vizuális PR és arculattervezés</t>
  </si>
  <si>
    <t xml:space="preserve">Visual PR and image design</t>
  </si>
  <si>
    <t xml:space="preserve">Vizuális Intézet</t>
  </si>
  <si>
    <t xml:space="preserve">Krajnik Szabolcs</t>
  </si>
  <si>
    <t xml:space="preserve">4CMŰM2KTK00017</t>
  </si>
  <si>
    <t xml:space="preserve">Kurátori tevékenység és kiállításmenedzsment</t>
  </si>
  <si>
    <t xml:space="preserve">Trustee activity and exhibition management</t>
  </si>
  <si>
    <t xml:space="preserve">4CSZI2SZÍM00000</t>
  </si>
  <si>
    <t xml:space="preserve">Színházmenedzsment</t>
  </si>
  <si>
    <t xml:space="preserve">Theatre management</t>
  </si>
  <si>
    <t xml:space="preserve">Vidnyánszky Attila</t>
  </si>
  <si>
    <t xml:space="preserve">4CMŰV2KTU00017</t>
  </si>
  <si>
    <t xml:space="preserve">Kulturális turizmus</t>
  </si>
  <si>
    <t xml:space="preserve">Cultural tourism</t>
  </si>
  <si>
    <t xml:space="preserve">3CAMT2KAR00000</t>
  </si>
  <si>
    <t xml:space="preserve">Karriermenedzsment</t>
  </si>
  <si>
    <t xml:space="preserve">Career management</t>
  </si>
  <si>
    <t xml:space="preserve">Pintér Attila</t>
  </si>
  <si>
    <t xml:space="preserve">3CAMT2SZVT00000</t>
  </si>
  <si>
    <t xml:space="preserve">Szervezési-vezetési technikák</t>
  </si>
  <si>
    <t xml:space="preserve">Organization-management techniques</t>
  </si>
  <si>
    <t xml:space="preserve">Dr. Walter Virág</t>
  </si>
  <si>
    <t xml:space="preserve">2CTTU2KPM00000</t>
  </si>
  <si>
    <t xml:space="preserve">Kulturális publicisztika és médiakommunikáció</t>
  </si>
  <si>
    <t xml:space="preserve">Cultural journalism and media communication</t>
  </si>
  <si>
    <t xml:space="preserve">4CVIZ2MŰTE00000</t>
  </si>
  <si>
    <t xml:space="preserve">Művészetterápia</t>
  </si>
  <si>
    <t xml:space="preserve">Art therapy</t>
  </si>
  <si>
    <t xml:space="preserve">Dr. Appelshoffer Péter</t>
  </si>
  <si>
    <t xml:space="preserve">4CMŰM2MŰKE00000</t>
  </si>
  <si>
    <t xml:space="preserve">Műkereskedelem</t>
  </si>
  <si>
    <t xml:space="preserve">Art dealership</t>
  </si>
  <si>
    <t xml:space="preserve">Médiaművészeti Intézet</t>
  </si>
  <si>
    <t xml:space="preserve">Dr. Baki Péter</t>
  </si>
  <si>
    <t xml:space="preserve">4CSZI2SZÍ00000</t>
  </si>
  <si>
    <t xml:space="preserve">Színházak-színpadok-színészképzés**</t>
  </si>
  <si>
    <t xml:space="preserve">Theatres-stages-actor training</t>
  </si>
  <si>
    <t xml:space="preserve">4CMŰV2KIM00017</t>
  </si>
  <si>
    <t xml:space="preserve">Kiállításmenedzsment</t>
  </si>
  <si>
    <t xml:space="preserve">Exhibition management</t>
  </si>
  <si>
    <t xml:space="preserve">4CMŰM2SNK10017</t>
  </si>
  <si>
    <t xml:space="preserve">Szakspecifikus idegen nyelvi kommunikáció I.***</t>
  </si>
  <si>
    <t xml:space="preserve">Special professional foreign language communication I.</t>
  </si>
  <si>
    <t xml:space="preserve">Dr.  Uhl Gabriella</t>
  </si>
  <si>
    <t xml:space="preserve">4CMŰM2SNK20017</t>
  </si>
  <si>
    <t xml:space="preserve">Szakspecifikus idegen nyelvi kommunikáció II.***</t>
  </si>
  <si>
    <t xml:space="preserve">Special professional foreign language communication II.</t>
  </si>
  <si>
    <t xml:space="preserve">4CMŰM2SNK30017</t>
  </si>
  <si>
    <t xml:space="preserve">Szakspecifikus idegen nyelvi kommunikáció III.***</t>
  </si>
  <si>
    <t xml:space="preserve">Special professional foreign language communication III.</t>
  </si>
  <si>
    <t xml:space="preserve">Szakdolgozat</t>
  </si>
  <si>
    <t xml:space="preserve">4CMŰM1SZD00000</t>
  </si>
  <si>
    <t xml:space="preserve">  Záródolgozat</t>
  </si>
  <si>
    <t xml:space="preserve">Thesis</t>
  </si>
  <si>
    <t xml:space="preserve">* Időben összefüggő külső szakmai gyakorlat</t>
  </si>
  <si>
    <t xml:space="preserve">** tanulmányúttal és/vagy külső gyakorlattal járó kurzus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trike val="true"/>
      <sz val="8"/>
      <name val="Arial"/>
      <family val="2"/>
      <charset val="238"/>
    </font>
    <font>
      <strike val="tru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3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3" min="2" style="2" width="48.13"/>
    <col collapsed="false" customWidth="true" hidden="false" outlineLevel="0" max="4" min="4" style="3" width="16.56"/>
    <col collapsed="false" customWidth="true" hidden="false" outlineLevel="0" max="6" min="5" style="4" width="3.28"/>
    <col collapsed="false" customWidth="true" hidden="false" outlineLevel="0" max="7" min="7" style="4" width="9.7"/>
    <col collapsed="false" customWidth="true" hidden="false" outlineLevel="0" max="8" min="8" style="4" width="5.13"/>
    <col collapsed="false" customWidth="true" hidden="false" outlineLevel="0" max="9" min="9" style="4" width="4.56"/>
    <col collapsed="false" customWidth="true" hidden="false" outlineLevel="0" max="10" min="10" style="4" width="3.28"/>
    <col collapsed="false" customWidth="true" hidden="false" outlineLevel="0" max="11" min="11" style="4" width="9.14"/>
    <col collapsed="false" customWidth="true" hidden="false" outlineLevel="0" max="12" min="12" style="4" width="5.13"/>
    <col collapsed="false" customWidth="true" hidden="false" outlineLevel="0" max="14" min="13" style="4" width="3.28"/>
    <col collapsed="false" customWidth="true" hidden="false" outlineLevel="0" max="15" min="15" style="4" width="6.7"/>
    <col collapsed="false" customWidth="true" hidden="false" outlineLevel="0" max="16" min="16" style="4" width="5.13"/>
    <col collapsed="false" customWidth="true" hidden="false" outlineLevel="0" max="17" min="17" style="0" width="47.85"/>
    <col collapsed="false" customWidth="true" hidden="false" outlineLevel="0" max="18" min="18" style="0" width="28.99"/>
    <col collapsed="false" customWidth="true" hidden="false" outlineLevel="0" max="19" min="19" style="5" width="17.42"/>
  </cols>
  <sheetData>
    <row r="1" customFormat="fals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13.5" hidden="false" customHeight="false" outlineLevel="0" collapsed="false"/>
    <row r="8" customFormat="false" ht="15.75" hidden="false" customHeight="false" outlineLevel="0" collapsed="false">
      <c r="A8" s="9"/>
      <c r="B8" s="10" t="s">
        <v>5</v>
      </c>
      <c r="C8" s="11"/>
      <c r="D8" s="12" t="s">
        <v>6</v>
      </c>
      <c r="E8" s="13"/>
      <c r="F8" s="14"/>
      <c r="G8" s="15" t="s">
        <v>7</v>
      </c>
      <c r="H8" s="15" t="s">
        <v>8</v>
      </c>
      <c r="I8" s="16"/>
      <c r="J8" s="16"/>
      <c r="K8" s="17" t="s">
        <v>9</v>
      </c>
      <c r="L8" s="17" t="s">
        <v>10</v>
      </c>
      <c r="M8" s="17"/>
      <c r="N8" s="18"/>
      <c r="O8" s="18"/>
      <c r="P8" s="18"/>
    </row>
    <row r="9" customFormat="false" ht="14.25" hidden="false" customHeight="false" outlineLevel="0" collapsed="false">
      <c r="A9" s="9"/>
      <c r="B9" s="19" t="s">
        <v>11</v>
      </c>
      <c r="C9" s="19"/>
      <c r="D9" s="20" t="n">
        <v>12</v>
      </c>
      <c r="E9" s="21"/>
      <c r="F9" s="22"/>
      <c r="G9" s="17" t="s">
        <v>12</v>
      </c>
      <c r="H9" s="17"/>
      <c r="I9" s="16"/>
      <c r="J9" s="16"/>
      <c r="K9" s="17"/>
      <c r="L9" s="23"/>
      <c r="M9" s="23"/>
      <c r="N9" s="18"/>
      <c r="O9" s="18"/>
      <c r="P9" s="18"/>
    </row>
    <row r="10" customFormat="false" ht="14.25" hidden="false" customHeight="false" outlineLevel="0" collapsed="false">
      <c r="A10" s="9"/>
      <c r="B10" s="24" t="s">
        <v>13</v>
      </c>
      <c r="C10" s="24"/>
      <c r="D10" s="25" t="n">
        <v>21</v>
      </c>
      <c r="E10" s="21"/>
      <c r="F10" s="22"/>
      <c r="G10" s="17" t="s">
        <v>14</v>
      </c>
      <c r="H10" s="17"/>
      <c r="I10" s="16"/>
      <c r="J10" s="16"/>
      <c r="K10" s="16"/>
      <c r="L10" s="16"/>
      <c r="M10" s="16"/>
      <c r="N10" s="18"/>
      <c r="O10" s="18"/>
      <c r="P10" s="18"/>
    </row>
    <row r="11" customFormat="false" ht="15" hidden="false" customHeight="false" outlineLevel="0" collapsed="false">
      <c r="A11" s="9"/>
      <c r="B11" s="26" t="s">
        <v>15</v>
      </c>
      <c r="C11" s="26"/>
      <c r="D11" s="27" t="n">
        <v>15</v>
      </c>
      <c r="E11" s="21"/>
      <c r="F11" s="22"/>
      <c r="G11" s="15" t="s">
        <v>16</v>
      </c>
      <c r="H11" s="17"/>
      <c r="I11" s="16"/>
      <c r="J11" s="16"/>
      <c r="K11" s="28"/>
      <c r="L11" s="14"/>
      <c r="M11" s="16"/>
      <c r="N11" s="18"/>
      <c r="O11" s="18"/>
      <c r="P11" s="18"/>
    </row>
    <row r="12" customFormat="false" ht="26.25" hidden="false" customHeight="true" outlineLevel="0" collapsed="false">
      <c r="A12" s="9"/>
      <c r="B12" s="29" t="s">
        <v>17</v>
      </c>
      <c r="C12" s="29"/>
      <c r="D12" s="30" t="n">
        <v>32</v>
      </c>
      <c r="E12" s="21"/>
      <c r="F12" s="22"/>
      <c r="G12" s="17" t="s">
        <v>12</v>
      </c>
      <c r="H12" s="17"/>
      <c r="I12" s="16"/>
      <c r="J12" s="16"/>
      <c r="K12" s="14"/>
      <c r="L12" s="14"/>
      <c r="M12" s="16"/>
      <c r="N12" s="18"/>
      <c r="O12" s="18"/>
      <c r="P12" s="18"/>
    </row>
    <row r="13" customFormat="false" ht="14.25" hidden="false" customHeight="true" outlineLevel="0" collapsed="false">
      <c r="A13" s="9"/>
      <c r="B13" s="29" t="s">
        <v>18</v>
      </c>
      <c r="C13" s="31"/>
      <c r="D13" s="32" t="n">
        <v>10</v>
      </c>
      <c r="E13" s="21"/>
      <c r="F13" s="22"/>
      <c r="G13" s="33" t="s">
        <v>14</v>
      </c>
      <c r="H13" s="33"/>
      <c r="I13" s="2"/>
      <c r="J13" s="2"/>
      <c r="K13" s="34"/>
      <c r="L13" s="34"/>
      <c r="M13" s="2"/>
      <c r="N13" s="18"/>
      <c r="O13" s="18"/>
      <c r="P13" s="18"/>
    </row>
    <row r="14" customFormat="false" ht="15.75" hidden="false" customHeight="true" outlineLevel="0" collapsed="false">
      <c r="B14" s="35" t="s">
        <v>19</v>
      </c>
      <c r="C14" s="35"/>
      <c r="D14" s="36" t="n">
        <f aca="false">SUM(D9:D13)</f>
        <v>90</v>
      </c>
    </row>
    <row r="16" s="37" customFormat="true" ht="13.5" hidden="false" customHeight="false" outlineLevel="0" collapsed="false">
      <c r="A16" s="1"/>
      <c r="B16" s="2"/>
      <c r="C16" s="2"/>
      <c r="D16" s="3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S16" s="38"/>
    </row>
    <row r="17" s="37" customFormat="true" ht="12.75" hidden="false" customHeight="false" outlineLevel="0" collapsed="false">
      <c r="A17" s="39" t="s">
        <v>20</v>
      </c>
      <c r="B17" s="40" t="s">
        <v>21</v>
      </c>
      <c r="C17" s="41"/>
      <c r="D17" s="42" t="s">
        <v>22</v>
      </c>
      <c r="E17" s="43" t="s">
        <v>23</v>
      </c>
      <c r="F17" s="43"/>
      <c r="G17" s="43"/>
      <c r="H17" s="43"/>
      <c r="I17" s="43" t="s">
        <v>24</v>
      </c>
      <c r="J17" s="43"/>
      <c r="K17" s="43"/>
      <c r="L17" s="43"/>
      <c r="M17" s="44" t="s">
        <v>25</v>
      </c>
      <c r="N17" s="44"/>
      <c r="O17" s="44"/>
      <c r="P17" s="44"/>
      <c r="Q17" s="45" t="s">
        <v>26</v>
      </c>
      <c r="R17" s="45" t="s">
        <v>27</v>
      </c>
      <c r="S17" s="38"/>
    </row>
    <row r="18" s="37" customFormat="true" ht="12.75" hidden="false" customHeight="false" outlineLevel="0" collapsed="false">
      <c r="A18" s="39"/>
      <c r="B18" s="40"/>
      <c r="C18" s="46"/>
      <c r="D18" s="42"/>
      <c r="E18" s="47" t="s">
        <v>28</v>
      </c>
      <c r="F18" s="47"/>
      <c r="G18" s="48" t="s">
        <v>29</v>
      </c>
      <c r="H18" s="49" t="s">
        <v>30</v>
      </c>
      <c r="I18" s="48" t="s">
        <v>28</v>
      </c>
      <c r="J18" s="48"/>
      <c r="K18" s="48" t="s">
        <v>29</v>
      </c>
      <c r="L18" s="49" t="s">
        <v>30</v>
      </c>
      <c r="M18" s="48" t="s">
        <v>28</v>
      </c>
      <c r="N18" s="48"/>
      <c r="O18" s="48" t="s">
        <v>29</v>
      </c>
      <c r="P18" s="49" t="s">
        <v>30</v>
      </c>
      <c r="Q18" s="45"/>
      <c r="R18" s="45"/>
      <c r="S18" s="38"/>
    </row>
    <row r="19" customFormat="false" ht="27" hidden="false" customHeight="true" outlineLevel="0" collapsed="false">
      <c r="A19" s="39"/>
      <c r="B19" s="40"/>
      <c r="C19" s="46"/>
      <c r="D19" s="42"/>
      <c r="E19" s="50" t="s">
        <v>31</v>
      </c>
      <c r="F19" s="51" t="s">
        <v>32</v>
      </c>
      <c r="G19" s="51"/>
      <c r="H19" s="52"/>
      <c r="I19" s="51" t="s">
        <v>31</v>
      </c>
      <c r="J19" s="51" t="s">
        <v>32</v>
      </c>
      <c r="K19" s="51"/>
      <c r="L19" s="52"/>
      <c r="M19" s="51" t="s">
        <v>31</v>
      </c>
      <c r="N19" s="51" t="s">
        <v>32</v>
      </c>
      <c r="O19" s="51"/>
      <c r="P19" s="52"/>
      <c r="Q19" s="45"/>
      <c r="R19" s="45"/>
    </row>
    <row r="20" customFormat="false" ht="15" hidden="false" customHeight="true" outlineLevel="0" collapsed="false">
      <c r="A20" s="53" t="s">
        <v>11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</row>
    <row r="21" s="62" customFormat="true" ht="13.5" hidden="false" customHeight="true" outlineLevel="0" collapsed="false">
      <c r="A21" s="54" t="s">
        <v>33</v>
      </c>
      <c r="B21" s="55" t="s">
        <v>34</v>
      </c>
      <c r="C21" s="55" t="s">
        <v>35</v>
      </c>
      <c r="D21" s="56"/>
      <c r="E21" s="57"/>
      <c r="F21" s="58"/>
      <c r="G21" s="58"/>
      <c r="H21" s="59"/>
      <c r="I21" s="57" t="n">
        <v>5</v>
      </c>
      <c r="J21" s="58" t="n">
        <v>0</v>
      </c>
      <c r="K21" s="58" t="s">
        <v>36</v>
      </c>
      <c r="L21" s="59" t="n">
        <v>2</v>
      </c>
      <c r="M21" s="57"/>
      <c r="N21" s="58"/>
      <c r="O21" s="58"/>
      <c r="P21" s="59"/>
      <c r="Q21" s="60" t="s">
        <v>37</v>
      </c>
      <c r="R21" s="61" t="s">
        <v>38</v>
      </c>
    </row>
    <row r="22" s="72" customFormat="true" ht="12.75" hidden="false" customHeight="true" outlineLevel="0" collapsed="false">
      <c r="A22" s="63" t="s">
        <v>39</v>
      </c>
      <c r="B22" s="64" t="s">
        <v>40</v>
      </c>
      <c r="C22" s="65" t="s">
        <v>41</v>
      </c>
      <c r="D22" s="66"/>
      <c r="E22" s="67" t="n">
        <v>10</v>
      </c>
      <c r="F22" s="68" t="n">
        <v>0</v>
      </c>
      <c r="G22" s="68" t="s">
        <v>36</v>
      </c>
      <c r="H22" s="69" t="n">
        <v>3</v>
      </c>
      <c r="I22" s="67"/>
      <c r="J22" s="68"/>
      <c r="K22" s="68"/>
      <c r="L22" s="69"/>
      <c r="M22" s="67"/>
      <c r="N22" s="68"/>
      <c r="O22" s="68"/>
      <c r="P22" s="69"/>
      <c r="Q22" s="70" t="s">
        <v>42</v>
      </c>
      <c r="R22" s="71" t="s">
        <v>43</v>
      </c>
    </row>
    <row r="23" s="72" customFormat="true" ht="12.75" hidden="false" customHeight="true" outlineLevel="0" collapsed="false">
      <c r="A23" s="63" t="s">
        <v>44</v>
      </c>
      <c r="B23" s="64" t="s">
        <v>45</v>
      </c>
      <c r="C23" s="65" t="s">
        <v>46</v>
      </c>
      <c r="D23" s="73"/>
      <c r="E23" s="67" t="n">
        <v>10</v>
      </c>
      <c r="F23" s="68" t="n">
        <v>0</v>
      </c>
      <c r="G23" s="68" t="s">
        <v>36</v>
      </c>
      <c r="H23" s="69" t="n">
        <v>3</v>
      </c>
      <c r="I23" s="67"/>
      <c r="J23" s="68"/>
      <c r="K23" s="68"/>
      <c r="L23" s="69"/>
      <c r="M23" s="67"/>
      <c r="N23" s="68"/>
      <c r="O23" s="68"/>
      <c r="P23" s="69"/>
      <c r="Q23" s="70" t="s">
        <v>47</v>
      </c>
      <c r="R23" s="71" t="s">
        <v>48</v>
      </c>
    </row>
    <row r="24" s="72" customFormat="true" ht="12.75" hidden="false" customHeight="true" outlineLevel="0" collapsed="false">
      <c r="A24" s="63" t="s">
        <v>49</v>
      </c>
      <c r="B24" s="64" t="s">
        <v>50</v>
      </c>
      <c r="C24" s="65" t="s">
        <v>51</v>
      </c>
      <c r="D24" s="73"/>
      <c r="E24" s="67" t="n">
        <v>10</v>
      </c>
      <c r="F24" s="68" t="n">
        <v>0</v>
      </c>
      <c r="G24" s="68" t="s">
        <v>36</v>
      </c>
      <c r="H24" s="69" t="n">
        <v>2</v>
      </c>
      <c r="I24" s="67"/>
      <c r="J24" s="68"/>
      <c r="K24" s="68"/>
      <c r="L24" s="69"/>
      <c r="M24" s="67"/>
      <c r="N24" s="68"/>
      <c r="O24" s="68"/>
      <c r="P24" s="69"/>
      <c r="Q24" s="70" t="s">
        <v>52</v>
      </c>
      <c r="R24" s="71" t="s">
        <v>53</v>
      </c>
    </row>
    <row r="25" s="72" customFormat="true" ht="12.75" hidden="false" customHeight="true" outlineLevel="0" collapsed="false">
      <c r="A25" s="74" t="s">
        <v>54</v>
      </c>
      <c r="B25" s="75" t="s">
        <v>55</v>
      </c>
      <c r="C25" s="76" t="s">
        <v>56</v>
      </c>
      <c r="D25" s="77"/>
      <c r="E25" s="78"/>
      <c r="F25" s="79"/>
      <c r="G25" s="79"/>
      <c r="H25" s="80"/>
      <c r="I25" s="78" t="n">
        <v>5</v>
      </c>
      <c r="J25" s="79" t="n">
        <v>0</v>
      </c>
      <c r="K25" s="79" t="s">
        <v>36</v>
      </c>
      <c r="L25" s="80" t="n">
        <v>2</v>
      </c>
      <c r="M25" s="78"/>
      <c r="N25" s="79"/>
      <c r="O25" s="79"/>
      <c r="P25" s="80"/>
      <c r="Q25" s="70" t="s">
        <v>52</v>
      </c>
      <c r="R25" s="81" t="s">
        <v>57</v>
      </c>
    </row>
    <row r="26" s="62" customFormat="true" ht="12.75" hidden="false" customHeight="true" outlineLevel="0" collapsed="false">
      <c r="A26" s="82"/>
      <c r="B26" s="83" t="s">
        <v>19</v>
      </c>
      <c r="C26" s="83"/>
      <c r="D26" s="84" t="n">
        <f aca="false">SUM(H26,L26,P26)</f>
        <v>12</v>
      </c>
      <c r="E26" s="85" t="n">
        <f aca="false">SUM(E21:E25)</f>
        <v>30</v>
      </c>
      <c r="F26" s="86" t="n">
        <f aca="false">SUM(F21:F25)</f>
        <v>0</v>
      </c>
      <c r="G26" s="86"/>
      <c r="H26" s="87" t="n">
        <f aca="false">SUM(H21:H25)</f>
        <v>8</v>
      </c>
      <c r="I26" s="85" t="n">
        <f aca="false">SUM(I21:I25)</f>
        <v>10</v>
      </c>
      <c r="J26" s="86" t="n">
        <f aca="false">SUM(J21:J25)</f>
        <v>0</v>
      </c>
      <c r="K26" s="86"/>
      <c r="L26" s="87" t="n">
        <f aca="false">SUM(L21:L25)</f>
        <v>4</v>
      </c>
      <c r="M26" s="85" t="n">
        <v>0</v>
      </c>
      <c r="N26" s="86" t="n">
        <f aca="false">SUM(N21:N25)</f>
        <v>0</v>
      </c>
      <c r="O26" s="86"/>
      <c r="P26" s="87" t="n">
        <v>0</v>
      </c>
      <c r="Q26" s="88"/>
      <c r="R26" s="89"/>
      <c r="S26" s="90"/>
    </row>
    <row r="27" s="62" customFormat="true" ht="16.5" hidden="false" customHeight="true" outlineLevel="0" collapsed="false">
      <c r="A27" s="91" t="s">
        <v>58</v>
      </c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0"/>
    </row>
    <row r="28" s="62" customFormat="true" ht="12.75" hidden="false" customHeight="true" outlineLevel="0" collapsed="false">
      <c r="A28" s="92" t="s">
        <v>59</v>
      </c>
      <c r="B28" s="70" t="s">
        <v>60</v>
      </c>
      <c r="C28" s="93" t="s">
        <v>61</v>
      </c>
      <c r="D28" s="94"/>
      <c r="E28" s="67" t="n">
        <v>10</v>
      </c>
      <c r="F28" s="68" t="n">
        <v>0</v>
      </c>
      <c r="G28" s="68" t="s">
        <v>36</v>
      </c>
      <c r="H28" s="95" t="n">
        <v>4</v>
      </c>
      <c r="I28" s="67"/>
      <c r="J28" s="68"/>
      <c r="K28" s="68"/>
      <c r="L28" s="95"/>
      <c r="M28" s="67"/>
      <c r="N28" s="68"/>
      <c r="O28" s="68"/>
      <c r="P28" s="95"/>
      <c r="Q28" s="96" t="s">
        <v>62</v>
      </c>
      <c r="R28" s="60" t="s">
        <v>63</v>
      </c>
    </row>
    <row r="29" s="62" customFormat="true" ht="12.75" hidden="false" customHeight="true" outlineLevel="0" collapsed="false">
      <c r="A29" s="92" t="s">
        <v>64</v>
      </c>
      <c r="B29" s="70" t="s">
        <v>65</v>
      </c>
      <c r="C29" s="93" t="s">
        <v>66</v>
      </c>
      <c r="D29" s="94"/>
      <c r="E29" s="67" t="n">
        <v>10</v>
      </c>
      <c r="F29" s="68" t="n">
        <v>0</v>
      </c>
      <c r="G29" s="68" t="s">
        <v>36</v>
      </c>
      <c r="H29" s="95" t="n">
        <v>4</v>
      </c>
      <c r="I29" s="67"/>
      <c r="J29" s="68"/>
      <c r="K29" s="68"/>
      <c r="L29" s="95"/>
      <c r="M29" s="67"/>
      <c r="N29" s="68"/>
      <c r="O29" s="68"/>
      <c r="P29" s="95"/>
      <c r="Q29" s="96" t="s">
        <v>67</v>
      </c>
      <c r="R29" s="70" t="s">
        <v>68</v>
      </c>
    </row>
    <row r="30" s="62" customFormat="true" ht="12.75" hidden="false" customHeight="true" outlineLevel="0" collapsed="false">
      <c r="A30" s="92" t="s">
        <v>69</v>
      </c>
      <c r="B30" s="97" t="s">
        <v>70</v>
      </c>
      <c r="C30" s="98" t="s">
        <v>71</v>
      </c>
      <c r="D30" s="94"/>
      <c r="E30" s="78"/>
      <c r="F30" s="79"/>
      <c r="G30" s="79"/>
      <c r="H30" s="99"/>
      <c r="I30" s="78" t="n">
        <v>5</v>
      </c>
      <c r="J30" s="79" t="n">
        <v>0</v>
      </c>
      <c r="K30" s="79" t="s">
        <v>36</v>
      </c>
      <c r="L30" s="99" t="n">
        <v>1</v>
      </c>
      <c r="M30" s="78"/>
      <c r="N30" s="79"/>
      <c r="O30" s="79"/>
      <c r="P30" s="99"/>
      <c r="Q30" s="96" t="s">
        <v>62</v>
      </c>
      <c r="R30" s="70" t="s">
        <v>63</v>
      </c>
    </row>
    <row r="31" s="62" customFormat="true" ht="12.75" hidden="false" customHeight="true" outlineLevel="0" collapsed="false">
      <c r="A31" s="92" t="s">
        <v>72</v>
      </c>
      <c r="B31" s="97" t="s">
        <v>73</v>
      </c>
      <c r="C31" s="98" t="s">
        <v>74</v>
      </c>
      <c r="D31" s="94"/>
      <c r="E31" s="78" t="n">
        <v>0</v>
      </c>
      <c r="F31" s="79" t="n">
        <v>5</v>
      </c>
      <c r="G31" s="79" t="s">
        <v>75</v>
      </c>
      <c r="H31" s="99" t="n">
        <v>2</v>
      </c>
      <c r="I31" s="78"/>
      <c r="J31" s="79"/>
      <c r="K31" s="79"/>
      <c r="L31" s="99"/>
      <c r="M31" s="78"/>
      <c r="N31" s="79"/>
      <c r="O31" s="79"/>
      <c r="P31" s="99"/>
      <c r="Q31" s="96" t="s">
        <v>42</v>
      </c>
      <c r="R31" s="70" t="s">
        <v>76</v>
      </c>
    </row>
    <row r="32" s="62" customFormat="true" ht="12.75" hidden="false" customHeight="true" outlineLevel="0" collapsed="false">
      <c r="A32" s="92" t="s">
        <v>77</v>
      </c>
      <c r="B32" s="97" t="s">
        <v>78</v>
      </c>
      <c r="C32" s="98" t="s">
        <v>79</v>
      </c>
      <c r="D32" s="94"/>
      <c r="E32" s="78"/>
      <c r="F32" s="79"/>
      <c r="G32" s="79"/>
      <c r="H32" s="99"/>
      <c r="I32" s="78" t="n">
        <v>0</v>
      </c>
      <c r="J32" s="79" t="n">
        <v>10</v>
      </c>
      <c r="K32" s="79" t="s">
        <v>75</v>
      </c>
      <c r="L32" s="99" t="n">
        <v>2</v>
      </c>
      <c r="M32" s="78"/>
      <c r="N32" s="79"/>
      <c r="O32" s="79"/>
      <c r="P32" s="99"/>
      <c r="Q32" s="96" t="s">
        <v>42</v>
      </c>
      <c r="R32" s="70" t="s">
        <v>80</v>
      </c>
    </row>
    <row r="33" s="62" customFormat="true" ht="12.75" hidden="false" customHeight="true" outlineLevel="0" collapsed="false">
      <c r="A33" s="92" t="s">
        <v>81</v>
      </c>
      <c r="B33" s="97" t="s">
        <v>82</v>
      </c>
      <c r="C33" s="98" t="s">
        <v>83</v>
      </c>
      <c r="D33" s="94"/>
      <c r="E33" s="78"/>
      <c r="F33" s="79"/>
      <c r="G33" s="79"/>
      <c r="H33" s="99"/>
      <c r="I33" s="78"/>
      <c r="J33" s="79"/>
      <c r="K33" s="79"/>
      <c r="L33" s="99"/>
      <c r="M33" s="78" t="n">
        <v>5</v>
      </c>
      <c r="N33" s="79" t="n">
        <v>0</v>
      </c>
      <c r="O33" s="79" t="s">
        <v>36</v>
      </c>
      <c r="P33" s="99" t="n">
        <v>2</v>
      </c>
      <c r="Q33" s="70" t="s">
        <v>42</v>
      </c>
      <c r="R33" s="70" t="s">
        <v>84</v>
      </c>
    </row>
    <row r="34" s="62" customFormat="true" ht="12.75" hidden="false" customHeight="true" outlineLevel="0" collapsed="false">
      <c r="A34" s="92" t="s">
        <v>85</v>
      </c>
      <c r="B34" s="97" t="s">
        <v>86</v>
      </c>
      <c r="C34" s="98" t="s">
        <v>87</v>
      </c>
      <c r="D34" s="100"/>
      <c r="E34" s="78" t="n">
        <v>5</v>
      </c>
      <c r="F34" s="79" t="n">
        <v>0</v>
      </c>
      <c r="G34" s="79" t="s">
        <v>36</v>
      </c>
      <c r="H34" s="99" t="n">
        <v>2</v>
      </c>
      <c r="I34" s="101"/>
      <c r="J34" s="102"/>
      <c r="K34" s="102"/>
      <c r="L34" s="103"/>
      <c r="M34" s="101"/>
      <c r="N34" s="102"/>
      <c r="O34" s="102"/>
      <c r="P34" s="103"/>
      <c r="Q34" s="104" t="s">
        <v>37</v>
      </c>
      <c r="R34" s="70" t="s">
        <v>84</v>
      </c>
    </row>
    <row r="35" s="62" customFormat="true" ht="12.75" hidden="false" customHeight="true" outlineLevel="0" collapsed="false">
      <c r="A35" s="92" t="s">
        <v>88</v>
      </c>
      <c r="B35" s="97" t="s">
        <v>89</v>
      </c>
      <c r="C35" s="98" t="s">
        <v>90</v>
      </c>
      <c r="D35" s="94"/>
      <c r="E35" s="78"/>
      <c r="F35" s="79"/>
      <c r="G35" s="79"/>
      <c r="H35" s="99"/>
      <c r="I35" s="78" t="n">
        <v>0</v>
      </c>
      <c r="J35" s="79" t="n">
        <v>5</v>
      </c>
      <c r="K35" s="79" t="s">
        <v>75</v>
      </c>
      <c r="L35" s="99" t="n">
        <v>2</v>
      </c>
      <c r="M35" s="78"/>
      <c r="N35" s="79"/>
      <c r="O35" s="79"/>
      <c r="P35" s="99"/>
      <c r="Q35" s="96" t="s">
        <v>91</v>
      </c>
      <c r="R35" s="70" t="s">
        <v>92</v>
      </c>
    </row>
    <row r="36" s="62" customFormat="true" ht="12.75" hidden="false" customHeight="true" outlineLevel="0" collapsed="false">
      <c r="A36" s="105" t="s">
        <v>93</v>
      </c>
      <c r="B36" s="106" t="s">
        <v>94</v>
      </c>
      <c r="C36" s="107" t="s">
        <v>95</v>
      </c>
      <c r="D36" s="108"/>
      <c r="E36" s="109"/>
      <c r="F36" s="110"/>
      <c r="G36" s="110"/>
      <c r="H36" s="111"/>
      <c r="I36" s="112" t="n">
        <v>0</v>
      </c>
      <c r="J36" s="113" t="n">
        <v>5</v>
      </c>
      <c r="K36" s="113" t="s">
        <v>75</v>
      </c>
      <c r="L36" s="114" t="n">
        <v>1</v>
      </c>
      <c r="M36" s="109"/>
      <c r="N36" s="110"/>
      <c r="O36" s="110"/>
      <c r="P36" s="111"/>
      <c r="Q36" s="104" t="s">
        <v>37</v>
      </c>
      <c r="R36" s="104" t="s">
        <v>84</v>
      </c>
    </row>
    <row r="37" s="62" customFormat="true" ht="12.75" hidden="false" customHeight="true" outlineLevel="0" collapsed="false">
      <c r="A37" s="92" t="s">
        <v>96</v>
      </c>
      <c r="B37" s="98" t="s">
        <v>97</v>
      </c>
      <c r="C37" s="98" t="s">
        <v>98</v>
      </c>
      <c r="D37" s="94"/>
      <c r="E37" s="78"/>
      <c r="F37" s="79"/>
      <c r="G37" s="79"/>
      <c r="H37" s="99"/>
      <c r="I37" s="78" t="n">
        <v>0</v>
      </c>
      <c r="J37" s="79" t="n">
        <v>5</v>
      </c>
      <c r="K37" s="79" t="s">
        <v>75</v>
      </c>
      <c r="L37" s="99" t="n">
        <v>1</v>
      </c>
      <c r="M37" s="78"/>
      <c r="N37" s="79"/>
      <c r="O37" s="79"/>
      <c r="P37" s="99"/>
      <c r="Q37" s="96" t="s">
        <v>99</v>
      </c>
      <c r="R37" s="70" t="s">
        <v>100</v>
      </c>
    </row>
    <row r="38" s="62" customFormat="true" ht="12.75" hidden="false" customHeight="true" outlineLevel="0" collapsed="false">
      <c r="A38" s="82"/>
      <c r="B38" s="83" t="s">
        <v>19</v>
      </c>
      <c r="C38" s="83"/>
      <c r="D38" s="84" t="n">
        <f aca="false">SUM(H38,L38,P38)</f>
        <v>21</v>
      </c>
      <c r="E38" s="85" t="n">
        <v>25</v>
      </c>
      <c r="F38" s="86" t="n">
        <v>5</v>
      </c>
      <c r="G38" s="86"/>
      <c r="H38" s="87" t="n">
        <v>12</v>
      </c>
      <c r="I38" s="85" t="n">
        <f aca="false">SUM(I28:I37)</f>
        <v>5</v>
      </c>
      <c r="J38" s="86" t="n">
        <f aca="false">SUM(J28:J37)</f>
        <v>25</v>
      </c>
      <c r="K38" s="86"/>
      <c r="L38" s="87" t="n">
        <f aca="false">SUM(L28:L37)</f>
        <v>7</v>
      </c>
      <c r="M38" s="85" t="n">
        <f aca="false">SUM(M28:M37)</f>
        <v>5</v>
      </c>
      <c r="N38" s="86" t="n">
        <f aca="false">SUM(N28:N37)</f>
        <v>0</v>
      </c>
      <c r="O38" s="86"/>
      <c r="P38" s="87" t="n">
        <f aca="false">SUM(P28:P37)</f>
        <v>2</v>
      </c>
      <c r="Q38" s="88"/>
      <c r="R38" s="88"/>
      <c r="S38" s="90"/>
    </row>
    <row r="39" s="62" customFormat="true" ht="16.5" hidden="false" customHeight="true" outlineLevel="0" collapsed="false">
      <c r="A39" s="91" t="s">
        <v>15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0"/>
    </row>
    <row r="40" s="62" customFormat="true" ht="12.75" hidden="false" customHeight="true" outlineLevel="0" collapsed="false">
      <c r="A40" s="115" t="s">
        <v>101</v>
      </c>
      <c r="B40" s="116" t="s">
        <v>102</v>
      </c>
      <c r="C40" s="116" t="s">
        <v>103</v>
      </c>
      <c r="D40" s="117"/>
      <c r="E40" s="67" t="n">
        <v>0</v>
      </c>
      <c r="F40" s="68" t="s">
        <v>104</v>
      </c>
      <c r="G40" s="68" t="s">
        <v>75</v>
      </c>
      <c r="H40" s="95" t="n">
        <v>5</v>
      </c>
      <c r="I40" s="67"/>
      <c r="J40" s="68"/>
      <c r="K40" s="68"/>
      <c r="L40" s="95"/>
      <c r="M40" s="67"/>
      <c r="N40" s="68"/>
      <c r="O40" s="68"/>
      <c r="P40" s="95"/>
      <c r="Q40" s="96" t="s">
        <v>37</v>
      </c>
      <c r="R40" s="60" t="s">
        <v>84</v>
      </c>
    </row>
    <row r="41" s="62" customFormat="true" ht="12.75" hidden="false" customHeight="true" outlineLevel="0" collapsed="false">
      <c r="A41" s="105" t="s">
        <v>105</v>
      </c>
      <c r="B41" s="116" t="s">
        <v>106</v>
      </c>
      <c r="C41" s="118" t="s">
        <v>107</v>
      </c>
      <c r="D41" s="119" t="s">
        <v>101</v>
      </c>
      <c r="E41" s="67"/>
      <c r="F41" s="68"/>
      <c r="G41" s="68"/>
      <c r="H41" s="95"/>
      <c r="I41" s="67" t="n">
        <v>0</v>
      </c>
      <c r="J41" s="68" t="s">
        <v>104</v>
      </c>
      <c r="K41" s="68" t="s">
        <v>75</v>
      </c>
      <c r="L41" s="95" t="n">
        <v>5</v>
      </c>
      <c r="M41" s="67"/>
      <c r="N41" s="68"/>
      <c r="O41" s="68"/>
      <c r="P41" s="95"/>
      <c r="Q41" s="96" t="s">
        <v>37</v>
      </c>
      <c r="R41" s="60" t="s">
        <v>84</v>
      </c>
    </row>
    <row r="42" s="62" customFormat="true" ht="12.75" hidden="false" customHeight="true" outlineLevel="0" collapsed="false">
      <c r="A42" s="120" t="s">
        <v>108</v>
      </c>
      <c r="B42" s="121" t="s">
        <v>109</v>
      </c>
      <c r="C42" s="121" t="s">
        <v>110</v>
      </c>
      <c r="D42" s="122" t="s">
        <v>105</v>
      </c>
      <c r="E42" s="78"/>
      <c r="F42" s="79"/>
      <c r="G42" s="79"/>
      <c r="H42" s="99"/>
      <c r="I42" s="78"/>
      <c r="J42" s="79"/>
      <c r="K42" s="79"/>
      <c r="L42" s="99"/>
      <c r="M42" s="78" t="n">
        <v>0</v>
      </c>
      <c r="N42" s="79" t="s">
        <v>104</v>
      </c>
      <c r="O42" s="79" t="s">
        <v>75</v>
      </c>
      <c r="P42" s="99" t="n">
        <v>5</v>
      </c>
      <c r="Q42" s="123" t="s">
        <v>37</v>
      </c>
      <c r="R42" s="60" t="s">
        <v>84</v>
      </c>
    </row>
    <row r="43" s="62" customFormat="true" ht="12.75" hidden="false" customHeight="true" outlineLevel="0" collapsed="false">
      <c r="A43" s="82"/>
      <c r="B43" s="83" t="s">
        <v>19</v>
      </c>
      <c r="C43" s="83"/>
      <c r="D43" s="84" t="n">
        <f aca="false">SUM(H43,L43,P43)</f>
        <v>15</v>
      </c>
      <c r="E43" s="85" t="n">
        <f aca="false">SUM(E40:E42)</f>
        <v>0</v>
      </c>
      <c r="F43" s="86" t="n">
        <f aca="false">SUM(F40:F42)</f>
        <v>0</v>
      </c>
      <c r="G43" s="86"/>
      <c r="H43" s="87" t="n">
        <f aca="false">SUM(H40:H42)</f>
        <v>5</v>
      </c>
      <c r="I43" s="85" t="n">
        <f aca="false">SUM(I40:I42)</f>
        <v>0</v>
      </c>
      <c r="J43" s="86" t="n">
        <v>25</v>
      </c>
      <c r="K43" s="86"/>
      <c r="L43" s="87" t="n">
        <f aca="false">SUM(L40:L42)</f>
        <v>5</v>
      </c>
      <c r="M43" s="85" t="n">
        <f aca="false">SUM(M40:M42)</f>
        <v>0</v>
      </c>
      <c r="N43" s="86" t="n">
        <v>25</v>
      </c>
      <c r="O43" s="86"/>
      <c r="P43" s="87" t="n">
        <f aca="false">SUM(P40:P42)</f>
        <v>5</v>
      </c>
      <c r="Q43" s="88"/>
      <c r="R43" s="88"/>
      <c r="S43" s="90"/>
    </row>
    <row r="44" customFormat="false" ht="16.5" hidden="false" customHeight="true" outlineLevel="0" collapsed="false">
      <c r="A44" s="91" t="s">
        <v>111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124"/>
    </row>
    <row r="45" s="129" customFormat="true" ht="12.75" hidden="false" customHeight="false" outlineLevel="0" collapsed="false">
      <c r="A45" s="92" t="s">
        <v>112</v>
      </c>
      <c r="B45" s="125" t="s">
        <v>113</v>
      </c>
      <c r="C45" s="125" t="s">
        <v>114</v>
      </c>
      <c r="D45" s="126"/>
      <c r="E45" s="127" t="n">
        <v>10</v>
      </c>
      <c r="F45" s="68" t="n">
        <v>0</v>
      </c>
      <c r="G45" s="68" t="s">
        <v>36</v>
      </c>
      <c r="H45" s="95" t="n">
        <v>2</v>
      </c>
      <c r="I45" s="67"/>
      <c r="J45" s="68"/>
      <c r="K45" s="68"/>
      <c r="L45" s="95"/>
      <c r="M45" s="67"/>
      <c r="N45" s="68"/>
      <c r="O45" s="68"/>
      <c r="P45" s="95"/>
      <c r="Q45" s="128" t="s">
        <v>37</v>
      </c>
      <c r="R45" s="128" t="s">
        <v>115</v>
      </c>
    </row>
    <row r="46" s="129" customFormat="true" ht="12.75" hidden="false" customHeight="false" outlineLevel="0" collapsed="false">
      <c r="A46" s="92" t="s">
        <v>116</v>
      </c>
      <c r="B46" s="125" t="s">
        <v>117</v>
      </c>
      <c r="C46" s="125" t="s">
        <v>118</v>
      </c>
      <c r="D46" s="126"/>
      <c r="E46" s="127"/>
      <c r="F46" s="68"/>
      <c r="G46" s="68"/>
      <c r="H46" s="95"/>
      <c r="I46" s="67" t="n">
        <v>10</v>
      </c>
      <c r="J46" s="68" t="n">
        <v>0</v>
      </c>
      <c r="K46" s="68" t="s">
        <v>36</v>
      </c>
      <c r="L46" s="95" t="n">
        <v>2</v>
      </c>
      <c r="M46" s="67"/>
      <c r="N46" s="68"/>
      <c r="O46" s="68"/>
      <c r="P46" s="95"/>
      <c r="Q46" s="128" t="s">
        <v>37</v>
      </c>
      <c r="R46" s="128" t="s">
        <v>115</v>
      </c>
    </row>
    <row r="47" s="129" customFormat="true" ht="12.75" hidden="false" customHeight="false" outlineLevel="0" collapsed="false">
      <c r="A47" s="92" t="s">
        <v>119</v>
      </c>
      <c r="B47" s="125" t="s">
        <v>120</v>
      </c>
      <c r="C47" s="125" t="s">
        <v>121</v>
      </c>
      <c r="D47" s="117"/>
      <c r="E47" s="127"/>
      <c r="F47" s="68"/>
      <c r="G47" s="68"/>
      <c r="H47" s="95"/>
      <c r="I47" s="67" t="n">
        <v>0</v>
      </c>
      <c r="J47" s="68" t="n">
        <v>10</v>
      </c>
      <c r="K47" s="68" t="s">
        <v>75</v>
      </c>
      <c r="L47" s="95" t="n">
        <v>2</v>
      </c>
      <c r="M47" s="67"/>
      <c r="N47" s="68"/>
      <c r="O47" s="68"/>
      <c r="P47" s="95"/>
      <c r="Q47" s="128" t="s">
        <v>122</v>
      </c>
      <c r="R47" s="128" t="s">
        <v>123</v>
      </c>
    </row>
    <row r="48" s="129" customFormat="true" ht="12.75" hidden="false" customHeight="false" outlineLevel="0" collapsed="false">
      <c r="A48" s="92" t="s">
        <v>124</v>
      </c>
      <c r="B48" s="125" t="s">
        <v>125</v>
      </c>
      <c r="C48" s="125" t="s">
        <v>126</v>
      </c>
      <c r="D48" s="117"/>
      <c r="E48" s="127"/>
      <c r="F48" s="68"/>
      <c r="G48" s="68"/>
      <c r="H48" s="95"/>
      <c r="I48" s="67" t="n">
        <v>0</v>
      </c>
      <c r="J48" s="68" t="n">
        <v>10</v>
      </c>
      <c r="K48" s="68" t="s">
        <v>75</v>
      </c>
      <c r="L48" s="95" t="n">
        <v>3</v>
      </c>
      <c r="M48" s="67"/>
      <c r="N48" s="68"/>
      <c r="O48" s="68"/>
      <c r="P48" s="95"/>
      <c r="Q48" s="128" t="s">
        <v>37</v>
      </c>
      <c r="R48" s="128" t="s">
        <v>84</v>
      </c>
    </row>
    <row r="49" s="129" customFormat="true" ht="12.75" hidden="false" customHeight="false" outlineLevel="0" collapsed="false">
      <c r="A49" s="92" t="s">
        <v>127</v>
      </c>
      <c r="B49" s="125" t="s">
        <v>128</v>
      </c>
      <c r="C49" s="125" t="s">
        <v>129</v>
      </c>
      <c r="D49" s="117"/>
      <c r="E49" s="127"/>
      <c r="F49" s="68"/>
      <c r="G49" s="68"/>
      <c r="H49" s="95"/>
      <c r="I49" s="67" t="n">
        <v>5</v>
      </c>
      <c r="J49" s="68" t="n">
        <v>0</v>
      </c>
      <c r="K49" s="68" t="s">
        <v>36</v>
      </c>
      <c r="L49" s="95" t="n">
        <v>2</v>
      </c>
      <c r="M49" s="67"/>
      <c r="N49" s="68"/>
      <c r="O49" s="68"/>
      <c r="P49" s="95"/>
      <c r="Q49" s="128" t="s">
        <v>91</v>
      </c>
      <c r="R49" s="128" t="s">
        <v>130</v>
      </c>
    </row>
    <row r="50" s="129" customFormat="true" ht="12.75" hidden="false" customHeight="false" outlineLevel="0" collapsed="false">
      <c r="A50" s="92" t="s">
        <v>131</v>
      </c>
      <c r="B50" s="125" t="s">
        <v>132</v>
      </c>
      <c r="C50" s="125" t="s">
        <v>133</v>
      </c>
      <c r="D50" s="130"/>
      <c r="E50" s="131"/>
      <c r="F50" s="132"/>
      <c r="G50" s="132"/>
      <c r="H50" s="133"/>
      <c r="I50" s="134"/>
      <c r="J50" s="132"/>
      <c r="K50" s="132"/>
      <c r="L50" s="133"/>
      <c r="M50" s="67" t="n">
        <v>0</v>
      </c>
      <c r="N50" s="68" t="n">
        <v>5</v>
      </c>
      <c r="O50" s="68" t="s">
        <v>75</v>
      </c>
      <c r="P50" s="95" t="n">
        <v>2</v>
      </c>
      <c r="Q50" s="128" t="s">
        <v>37</v>
      </c>
      <c r="R50" s="128" t="s">
        <v>38</v>
      </c>
    </row>
    <row r="51" s="129" customFormat="true" ht="12.75" hidden="false" customHeight="false" outlineLevel="0" collapsed="false">
      <c r="A51" s="92" t="s">
        <v>134</v>
      </c>
      <c r="B51" s="125" t="s">
        <v>135</v>
      </c>
      <c r="C51" s="125" t="s">
        <v>136</v>
      </c>
      <c r="D51" s="117"/>
      <c r="E51" s="127" t="n">
        <v>0</v>
      </c>
      <c r="F51" s="68" t="n">
        <v>5</v>
      </c>
      <c r="G51" s="68" t="s">
        <v>75</v>
      </c>
      <c r="H51" s="95" t="n">
        <v>2</v>
      </c>
      <c r="I51" s="67"/>
      <c r="J51" s="68"/>
      <c r="K51" s="68"/>
      <c r="L51" s="95"/>
      <c r="M51" s="67"/>
      <c r="N51" s="68"/>
      <c r="O51" s="68"/>
      <c r="P51" s="95"/>
      <c r="Q51" s="128" t="s">
        <v>47</v>
      </c>
      <c r="R51" s="128" t="s">
        <v>137</v>
      </c>
    </row>
    <row r="52" s="129" customFormat="true" ht="12.75" hidden="false" customHeight="false" outlineLevel="0" collapsed="false">
      <c r="A52" s="92" t="s">
        <v>138</v>
      </c>
      <c r="B52" s="125" t="s">
        <v>139</v>
      </c>
      <c r="C52" s="125" t="s">
        <v>140</v>
      </c>
      <c r="D52" s="117"/>
      <c r="E52" s="127" t="n">
        <v>0</v>
      </c>
      <c r="F52" s="68" t="n">
        <v>5</v>
      </c>
      <c r="G52" s="68" t="s">
        <v>75</v>
      </c>
      <c r="H52" s="95" t="n">
        <v>2</v>
      </c>
      <c r="I52" s="67"/>
      <c r="J52" s="68"/>
      <c r="K52" s="68"/>
      <c r="L52" s="95"/>
      <c r="M52" s="67"/>
      <c r="N52" s="68"/>
      <c r="O52" s="68"/>
      <c r="P52" s="95"/>
      <c r="Q52" s="128" t="s">
        <v>67</v>
      </c>
      <c r="R52" s="128" t="s">
        <v>141</v>
      </c>
    </row>
    <row r="53" s="129" customFormat="true" ht="12.75" hidden="false" customHeight="false" outlineLevel="0" collapsed="false">
      <c r="A53" s="92" t="s">
        <v>142</v>
      </c>
      <c r="B53" s="125" t="s">
        <v>143</v>
      </c>
      <c r="C53" s="125" t="s">
        <v>144</v>
      </c>
      <c r="D53" s="117"/>
      <c r="E53" s="127" t="n">
        <v>0</v>
      </c>
      <c r="F53" s="68" t="n">
        <v>10</v>
      </c>
      <c r="G53" s="68" t="s">
        <v>75</v>
      </c>
      <c r="H53" s="95" t="n">
        <v>2</v>
      </c>
      <c r="I53" s="67"/>
      <c r="J53" s="68"/>
      <c r="K53" s="68"/>
      <c r="L53" s="95"/>
      <c r="M53" s="67"/>
      <c r="N53" s="68"/>
      <c r="O53" s="68"/>
      <c r="P53" s="95"/>
      <c r="Q53" s="70" t="s">
        <v>42</v>
      </c>
      <c r="R53" s="128" t="s">
        <v>80</v>
      </c>
    </row>
    <row r="54" s="129" customFormat="true" ht="12.75" hidden="false" customHeight="false" outlineLevel="0" collapsed="false">
      <c r="A54" s="92" t="s">
        <v>145</v>
      </c>
      <c r="B54" s="125" t="s">
        <v>146</v>
      </c>
      <c r="C54" s="125" t="s">
        <v>147</v>
      </c>
      <c r="D54" s="117"/>
      <c r="E54" s="127"/>
      <c r="F54" s="68"/>
      <c r="G54" s="68"/>
      <c r="H54" s="95"/>
      <c r="I54" s="67"/>
      <c r="J54" s="68"/>
      <c r="K54" s="68"/>
      <c r="L54" s="95"/>
      <c r="M54" s="67" t="n">
        <v>0</v>
      </c>
      <c r="N54" s="68" t="n">
        <v>5</v>
      </c>
      <c r="O54" s="68" t="s">
        <v>75</v>
      </c>
      <c r="P54" s="95" t="n">
        <v>1</v>
      </c>
      <c r="Q54" s="128" t="s">
        <v>122</v>
      </c>
      <c r="R54" s="128" t="s">
        <v>148</v>
      </c>
    </row>
    <row r="55" s="129" customFormat="true" ht="12.95" hidden="false" customHeight="true" outlineLevel="0" collapsed="false">
      <c r="A55" s="92" t="s">
        <v>149</v>
      </c>
      <c r="B55" s="116" t="s">
        <v>150</v>
      </c>
      <c r="C55" s="116" t="s">
        <v>151</v>
      </c>
      <c r="D55" s="117"/>
      <c r="E55" s="127"/>
      <c r="F55" s="68"/>
      <c r="G55" s="68"/>
      <c r="H55" s="95"/>
      <c r="I55" s="67" t="n">
        <v>0</v>
      </c>
      <c r="J55" s="68" t="n">
        <v>5</v>
      </c>
      <c r="K55" s="68" t="s">
        <v>75</v>
      </c>
      <c r="L55" s="95" t="n">
        <v>2</v>
      </c>
      <c r="M55" s="67"/>
      <c r="N55" s="68"/>
      <c r="O55" s="68"/>
      <c r="P55" s="95"/>
      <c r="Q55" s="135" t="s">
        <v>152</v>
      </c>
      <c r="R55" s="70" t="s">
        <v>153</v>
      </c>
      <c r="S55" s="62"/>
    </row>
    <row r="56" s="129" customFormat="true" ht="12.75" hidden="false" customHeight="false" outlineLevel="0" collapsed="false">
      <c r="A56" s="92" t="s">
        <v>154</v>
      </c>
      <c r="B56" s="116" t="s">
        <v>155</v>
      </c>
      <c r="C56" s="116" t="s">
        <v>156</v>
      </c>
      <c r="D56" s="117"/>
      <c r="E56" s="127"/>
      <c r="F56" s="68"/>
      <c r="G56" s="68"/>
      <c r="H56" s="95"/>
      <c r="I56" s="67" t="n">
        <v>0</v>
      </c>
      <c r="J56" s="68" t="n">
        <v>5</v>
      </c>
      <c r="K56" s="68" t="s">
        <v>75</v>
      </c>
      <c r="L56" s="95" t="n">
        <v>2</v>
      </c>
      <c r="M56" s="67"/>
      <c r="N56" s="68"/>
      <c r="O56" s="68"/>
      <c r="P56" s="95"/>
      <c r="Q56" s="96" t="s">
        <v>91</v>
      </c>
      <c r="R56" s="70" t="s">
        <v>130</v>
      </c>
      <c r="S56" s="62"/>
    </row>
    <row r="57" s="129" customFormat="true" ht="12.75" hidden="false" customHeight="false" outlineLevel="0" collapsed="false">
      <c r="A57" s="136" t="s">
        <v>157</v>
      </c>
      <c r="B57" s="116" t="s">
        <v>158</v>
      </c>
      <c r="C57" s="116" t="s">
        <v>159</v>
      </c>
      <c r="D57" s="137"/>
      <c r="E57" s="131"/>
      <c r="F57" s="132"/>
      <c r="G57" s="132"/>
      <c r="H57" s="133"/>
      <c r="I57" s="67" t="n">
        <v>0</v>
      </c>
      <c r="J57" s="68" t="n">
        <v>5</v>
      </c>
      <c r="K57" s="68" t="s">
        <v>75</v>
      </c>
      <c r="L57" s="95" t="n">
        <v>2</v>
      </c>
      <c r="M57" s="134"/>
      <c r="N57" s="132"/>
      <c r="O57" s="132"/>
      <c r="P57" s="133"/>
      <c r="Q57" s="96" t="s">
        <v>37</v>
      </c>
      <c r="R57" s="138" t="s">
        <v>84</v>
      </c>
      <c r="S57" s="62"/>
    </row>
    <row r="58" s="129" customFormat="true" ht="12.75" hidden="false" customHeight="false" outlineLevel="0" collapsed="false">
      <c r="A58" s="136" t="s">
        <v>160</v>
      </c>
      <c r="B58" s="139" t="s">
        <v>161</v>
      </c>
      <c r="C58" s="139" t="s">
        <v>162</v>
      </c>
      <c r="D58" s="140"/>
      <c r="E58" s="127" t="n">
        <v>0</v>
      </c>
      <c r="F58" s="68" t="n">
        <v>10</v>
      </c>
      <c r="G58" s="68" t="s">
        <v>75</v>
      </c>
      <c r="H58" s="95" t="n">
        <v>3</v>
      </c>
      <c r="I58" s="67"/>
      <c r="J58" s="68"/>
      <c r="K58" s="68"/>
      <c r="L58" s="95"/>
      <c r="M58" s="67"/>
      <c r="N58" s="68"/>
      <c r="O58" s="68"/>
      <c r="P58" s="95"/>
      <c r="Q58" s="123" t="s">
        <v>37</v>
      </c>
      <c r="R58" s="138" t="s">
        <v>163</v>
      </c>
      <c r="S58" s="62"/>
    </row>
    <row r="59" s="129" customFormat="true" ht="12.75" hidden="false" customHeight="false" outlineLevel="0" collapsed="false">
      <c r="A59" s="136" t="s">
        <v>164</v>
      </c>
      <c r="B59" s="139" t="s">
        <v>165</v>
      </c>
      <c r="C59" s="98" t="s">
        <v>166</v>
      </c>
      <c r="D59" s="94" t="s">
        <v>160</v>
      </c>
      <c r="E59" s="127"/>
      <c r="F59" s="68"/>
      <c r="G59" s="68"/>
      <c r="H59" s="95"/>
      <c r="I59" s="67" t="n">
        <v>0</v>
      </c>
      <c r="J59" s="68" t="n">
        <v>10</v>
      </c>
      <c r="K59" s="68" t="s">
        <v>75</v>
      </c>
      <c r="L59" s="95" t="n">
        <v>3</v>
      </c>
      <c r="M59" s="67"/>
      <c r="N59" s="68"/>
      <c r="O59" s="68"/>
      <c r="P59" s="95"/>
      <c r="Q59" s="123" t="s">
        <v>37</v>
      </c>
      <c r="R59" s="138" t="s">
        <v>163</v>
      </c>
      <c r="S59" s="62"/>
    </row>
    <row r="60" s="129" customFormat="true" ht="13.5" hidden="false" customHeight="false" outlineLevel="0" collapsed="false">
      <c r="A60" s="92" t="s">
        <v>167</v>
      </c>
      <c r="B60" s="139" t="s">
        <v>168</v>
      </c>
      <c r="C60" s="98" t="s">
        <v>169</v>
      </c>
      <c r="D60" s="141" t="s">
        <v>164</v>
      </c>
      <c r="E60" s="127"/>
      <c r="F60" s="68"/>
      <c r="G60" s="68"/>
      <c r="H60" s="95"/>
      <c r="I60" s="67"/>
      <c r="J60" s="68"/>
      <c r="K60" s="68"/>
      <c r="L60" s="95"/>
      <c r="M60" s="67" t="n">
        <v>0</v>
      </c>
      <c r="N60" s="68" t="n">
        <v>10</v>
      </c>
      <c r="O60" s="68" t="s">
        <v>75</v>
      </c>
      <c r="P60" s="95" t="n">
        <v>3</v>
      </c>
      <c r="Q60" s="123" t="s">
        <v>37</v>
      </c>
      <c r="R60" s="138" t="s">
        <v>163</v>
      </c>
      <c r="S60" s="62"/>
    </row>
    <row r="61" customFormat="false" ht="13.5" hidden="false" customHeight="false" outlineLevel="0" collapsed="false">
      <c r="A61" s="82"/>
      <c r="B61" s="83" t="s">
        <v>19</v>
      </c>
      <c r="C61" s="83"/>
      <c r="D61" s="84" t="n">
        <f aca="false">SUM(H61,L61,P61)</f>
        <v>35</v>
      </c>
      <c r="E61" s="85" t="n">
        <v>10</v>
      </c>
      <c r="F61" s="86" t="n">
        <v>20</v>
      </c>
      <c r="G61" s="86"/>
      <c r="H61" s="87" t="n">
        <v>11</v>
      </c>
      <c r="I61" s="85" t="n">
        <v>15</v>
      </c>
      <c r="J61" s="86" t="n">
        <v>45</v>
      </c>
      <c r="K61" s="86"/>
      <c r="L61" s="87" t="n">
        <v>18</v>
      </c>
      <c r="M61" s="85" t="n">
        <v>0</v>
      </c>
      <c r="N61" s="86" t="n">
        <v>15</v>
      </c>
      <c r="O61" s="86"/>
      <c r="P61" s="87" t="n">
        <v>6</v>
      </c>
      <c r="Q61" s="88"/>
      <c r="R61" s="88"/>
      <c r="S61" s="124"/>
    </row>
    <row r="62" customFormat="false" ht="16.5" hidden="false" customHeight="false" outlineLevel="0" collapsed="false">
      <c r="A62" s="142" t="s">
        <v>170</v>
      </c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24"/>
    </row>
    <row r="63" s="129" customFormat="true" ht="13.5" hidden="false" customHeight="false" outlineLevel="0" collapsed="false">
      <c r="A63" s="143" t="s">
        <v>171</v>
      </c>
      <c r="B63" s="144" t="s">
        <v>172</v>
      </c>
      <c r="C63" s="144" t="s">
        <v>173</v>
      </c>
      <c r="D63" s="120" t="s">
        <v>108</v>
      </c>
      <c r="E63" s="145"/>
      <c r="F63" s="146"/>
      <c r="G63" s="146"/>
      <c r="H63" s="147"/>
      <c r="I63" s="145"/>
      <c r="J63" s="146"/>
      <c r="K63" s="146"/>
      <c r="L63" s="147"/>
      <c r="M63" s="148" t="n">
        <v>0</v>
      </c>
      <c r="N63" s="149" t="n">
        <v>0</v>
      </c>
      <c r="O63" s="149" t="s">
        <v>75</v>
      </c>
      <c r="P63" s="150" t="n">
        <v>10</v>
      </c>
      <c r="Q63" s="128" t="s">
        <v>37</v>
      </c>
      <c r="R63" s="144" t="s">
        <v>84</v>
      </c>
      <c r="S63" s="62"/>
    </row>
    <row r="64" customFormat="false" ht="13.5" hidden="false" customHeight="false" outlineLevel="0" collapsed="false">
      <c r="A64" s="82"/>
      <c r="B64" s="83" t="s">
        <v>19</v>
      </c>
      <c r="C64" s="83"/>
      <c r="D64" s="84" t="n">
        <f aca="false">SUM(H64,L64,P64)</f>
        <v>10</v>
      </c>
      <c r="E64" s="85"/>
      <c r="F64" s="86"/>
      <c r="G64" s="86"/>
      <c r="H64" s="87"/>
      <c r="I64" s="85"/>
      <c r="J64" s="86"/>
      <c r="K64" s="86"/>
      <c r="L64" s="87"/>
      <c r="M64" s="85" t="n">
        <f aca="false">SUM(M63)</f>
        <v>0</v>
      </c>
      <c r="N64" s="86" t="n">
        <f aca="false">SUM(N63)</f>
        <v>0</v>
      </c>
      <c r="O64" s="86"/>
      <c r="P64" s="87" t="n">
        <f aca="false">SUM(P63)</f>
        <v>10</v>
      </c>
      <c r="Q64" s="88"/>
      <c r="R64" s="88"/>
      <c r="S64" s="124"/>
    </row>
    <row r="65" customFormat="false" ht="12.75" hidden="false" customHeight="false" outlineLevel="0" collapsed="false">
      <c r="A65" s="151"/>
      <c r="B65" s="152" t="s">
        <v>174</v>
      </c>
      <c r="C65" s="152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2"/>
      <c r="Q65" s="152"/>
      <c r="R65" s="152"/>
      <c r="S65" s="124"/>
    </row>
    <row r="66" customFormat="false" ht="12.75" hidden="false" customHeight="false" outlineLevel="0" collapsed="false">
      <c r="A66" s="151"/>
      <c r="B66" s="152" t="s">
        <v>175</v>
      </c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24"/>
    </row>
    <row r="67" customFormat="false" ht="12.75" hidden="false" customHeight="false" outlineLevel="0" collapsed="false">
      <c r="A67" s="151"/>
      <c r="B67" s="153"/>
      <c r="C67" s="153"/>
      <c r="D67" s="153"/>
      <c r="E67" s="153"/>
      <c r="F67" s="153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24"/>
    </row>
    <row r="68" customFormat="false" ht="12.75" hidden="false" customHeight="false" outlineLevel="0" collapsed="false">
      <c r="B68" s="154"/>
      <c r="C68" s="154"/>
    </row>
    <row r="71" customFormat="false" ht="12.75" hidden="false" customHeight="false" outlineLevel="0" collapsed="false"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</row>
  </sheetData>
  <mergeCells count="25">
    <mergeCell ref="A1:R1"/>
    <mergeCell ref="A2:R2"/>
    <mergeCell ref="A3:R3"/>
    <mergeCell ref="A4:R4"/>
    <mergeCell ref="A5:R5"/>
    <mergeCell ref="A6:R6"/>
    <mergeCell ref="L8:M8"/>
    <mergeCell ref="L9:M9"/>
    <mergeCell ref="A17:A19"/>
    <mergeCell ref="B17:B19"/>
    <mergeCell ref="D17:D19"/>
    <mergeCell ref="E17:H17"/>
    <mergeCell ref="I17:L17"/>
    <mergeCell ref="M17:P17"/>
    <mergeCell ref="Q17:Q19"/>
    <mergeCell ref="R17:R19"/>
    <mergeCell ref="E18:F18"/>
    <mergeCell ref="I18:J18"/>
    <mergeCell ref="M18:N18"/>
    <mergeCell ref="A20:R20"/>
    <mergeCell ref="A27:R27"/>
    <mergeCell ref="A39:R39"/>
    <mergeCell ref="A44:R44"/>
    <mergeCell ref="A62:R62"/>
    <mergeCell ref="B71:Q7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7:05:00Z</dcterms:created>
  <dc:creator>csokona.zoltan</dc:creator>
  <dc:description/>
  <dc:language>en-US</dc:language>
  <cp:lastModifiedBy>Ambrus Zoltán</cp:lastModifiedBy>
  <cp:lastPrinted>2012-03-05T11:10:49Z</cp:lastPrinted>
  <dcterms:modified xsi:type="dcterms:W3CDTF">2017-07-06T08:23:04Z</dcterms:modified>
  <cp:revision>0</cp:revision>
  <dc:subject/>
  <dc:title/>
</cp:coreProperties>
</file>